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88282172"/>
        <c:axId val="25194344"/>
      </c:scatterChart>
      <c:valAx>
        <c:axId val="88282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344"/>
        <c:crossesAt val="0"/>
        <c:crossBetween val="midCat"/>
        <c:majorUnit val="10"/>
      </c:valAx>
      <c:valAx>
        <c:axId val="25194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15746370"/>
        <c:axId val="8662728"/>
      </c:scatterChart>
      <c:valAx>
        <c:axId val="15746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28"/>
        <c:crossesAt val="0"/>
        <c:crossBetween val="midCat"/>
        <c:majorUnit val="10"/>
      </c:valAx>
      <c:valAx>
        <c:axId val="8662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28011149"/>
        <c:axId val="43268847"/>
      </c:scatterChart>
      <c:valAx>
        <c:axId val="28011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847"/>
        <c:crossesAt val="0"/>
        <c:crossBetween val="midCat"/>
        <c:majorUnit val="10"/>
      </c:valAx>
      <c:valAx>
        <c:axId val="43268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79088532"/>
        <c:axId val="14463335"/>
      </c:scatterChart>
      <c:valAx>
        <c:axId val="79088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335"/>
        <c:crossesAt val="0"/>
        <c:crossBetween val="midCat"/>
        <c:majorUnit val="10"/>
      </c:valAx>
      <c:valAx>
        <c:axId val="14463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59850225"/>
        <c:axId val="80838137"/>
      </c:scatterChart>
      <c:valAx>
        <c:axId val="59850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137"/>
        <c:crossesAt val="0"/>
        <c:crossBetween val="midCat"/>
        <c:majorUnit val="10"/>
      </c:valAx>
      <c:valAx>
        <c:axId val="80838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18521309"/>
        <c:axId val="16808978"/>
      </c:scatterChart>
      <c:valAx>
        <c:axId val="18521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978"/>
        <c:crossesAt val="0"/>
        <c:crossBetween val="midCat"/>
      </c:valAx>
      <c:valAx>
        <c:axId val="16808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45043429"/>
        <c:axId val="61615805"/>
      </c:scatterChart>
      <c:valAx>
        <c:axId val="45043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805"/>
        <c:crossesAt val="0"/>
        <c:crossBetween val="midCat"/>
      </c:valAx>
      <c:valAx>
        <c:axId val="61615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4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78880210"/>
        <c:axId val="6365140"/>
      </c:scatterChart>
      <c:valAx>
        <c:axId val="78880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40"/>
        <c:crossesAt val="0"/>
        <c:crossBetween val="midCat"/>
      </c:valAx>
      <c:valAx>
        <c:axId val="6365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41671461"/>
        <c:axId val="7414487"/>
      </c:scatterChart>
      <c:valAx>
        <c:axId val="41671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87"/>
        <c:crossesAt val="0"/>
        <c:crossBetween val="midCat"/>
      </c:valAx>
      <c:valAx>
        <c:axId val="7414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74167278"/>
        <c:axId val="56167993"/>
      </c:scatterChart>
      <c:valAx>
        <c:axId val="74167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993"/>
        <c:crossesAt val="0"/>
        <c:crossBetween val="midCat"/>
      </c:valAx>
      <c:valAx>
        <c:axId val="56167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25900488"/>
        <c:axId val="14186139"/>
      </c:scatterChart>
      <c:valAx>
        <c:axId val="25900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139"/>
        <c:crossesAt val="0"/>
        <c:crossBetween val="midCat"/>
      </c:valAx>
      <c:valAx>
        <c:axId val="14186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1877504"/>
        <c:axId val="79189904"/>
      </c:scatterChart>
      <c:valAx>
        <c:axId val="1877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904"/>
        <c:crossesAt val="0"/>
        <c:crossBetween val="midCat"/>
        <c:majorUnit val="10"/>
      </c:valAx>
      <c:valAx>
        <c:axId val="79189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47394097"/>
        <c:axId val="84546204"/>
      </c:scatterChart>
      <c:valAx>
        <c:axId val="47394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204"/>
        <c:crossesAt val="0"/>
        <c:crossBetween val="midCat"/>
      </c:valAx>
      <c:valAx>
        <c:axId val="84546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83525967"/>
        <c:axId val="45317730"/>
      </c:scatterChart>
      <c:valAx>
        <c:axId val="83525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730"/>
        <c:crossesAt val="0"/>
        <c:crossBetween val="midCat"/>
      </c:valAx>
      <c:valAx>
        <c:axId val="45317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9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72432329"/>
        <c:axId val="41912629"/>
      </c:scatterChart>
      <c:valAx>
        <c:axId val="72432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629"/>
        <c:crossesAt val="0"/>
        <c:crossBetween val="midCat"/>
      </c:valAx>
      <c:valAx>
        <c:axId val="41912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22094270"/>
        <c:axId val="16956949"/>
      </c:scatterChart>
      <c:valAx>
        <c:axId val="22094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949"/>
        <c:crossesAt val="0"/>
        <c:crossBetween val="midCat"/>
      </c:valAx>
      <c:valAx>
        <c:axId val="16956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72688926"/>
        <c:axId val="57592684"/>
      </c:scatterChart>
      <c:valAx>
        <c:axId val="72688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684"/>
        <c:crossesAt val="0"/>
        <c:crossBetween val="midCat"/>
      </c:valAx>
      <c:valAx>
        <c:axId val="57592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36706622"/>
        <c:axId val="2071669"/>
      </c:scatterChart>
      <c:valAx>
        <c:axId val="36706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69"/>
        <c:crossesAt val="0"/>
        <c:crossBetween val="midCat"/>
      </c:valAx>
      <c:valAx>
        <c:axId val="2071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6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83489331"/>
        <c:axId val="33512465"/>
      </c:scatterChart>
      <c:valAx>
        <c:axId val="83489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465"/>
        <c:crossesAt val="0"/>
        <c:crossBetween val="midCat"/>
      </c:valAx>
      <c:valAx>
        <c:axId val="33512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3003979"/>
        <c:axId val="93359600"/>
      </c:scatterChart>
      <c:valAx>
        <c:axId val="3003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600"/>
        <c:crossesAt val="0"/>
        <c:crossBetween val="midCat"/>
        <c:majorUnit val="10"/>
      </c:valAx>
      <c:valAx>
        <c:axId val="9335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66892081"/>
        <c:axId val="8548370"/>
      </c:scatterChart>
      <c:valAx>
        <c:axId val="66892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70"/>
        <c:crossesAt val="0"/>
        <c:crossBetween val="midCat"/>
        <c:majorUnit val="10"/>
      </c:valAx>
      <c:valAx>
        <c:axId val="8548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74313785"/>
        <c:axId val="60356441"/>
      </c:scatterChart>
      <c:valAx>
        <c:axId val="74313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441"/>
        <c:crossesAt val="0"/>
        <c:crossBetween val="midCat"/>
        <c:majorUnit val="10"/>
      </c:valAx>
      <c:valAx>
        <c:axId val="60356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56823367"/>
        <c:axId val="16291190"/>
      </c:scatterChart>
      <c:valAx>
        <c:axId val="56823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190"/>
        <c:crossesAt val="0"/>
        <c:crossBetween val="midCat"/>
        <c:majorUnit val="10"/>
      </c:valAx>
      <c:valAx>
        <c:axId val="16291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69787296"/>
        <c:axId val="44888984"/>
      </c:scatterChart>
      <c:valAx>
        <c:axId val="69787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984"/>
        <c:crossesAt val="0"/>
        <c:crossBetween val="midCat"/>
        <c:majorUnit val="10"/>
      </c:valAx>
      <c:valAx>
        <c:axId val="44888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54158044"/>
        <c:axId val="79851249"/>
      </c:scatterChart>
      <c:valAx>
        <c:axId val="54158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249"/>
        <c:crossesAt val="0"/>
        <c:crossBetween val="midCat"/>
        <c:majorUnit val="10"/>
      </c:valAx>
      <c:valAx>
        <c:axId val="79851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29348327"/>
        <c:axId val="61068098"/>
      </c:scatterChart>
      <c:valAx>
        <c:axId val="29348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098"/>
        <c:crossesAt val="0"/>
        <c:crossBetween val="midCat"/>
        <c:majorUnit val="10"/>
      </c:valAx>
      <c:valAx>
        <c:axId val="61068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